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2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chmuck, D; Matthes, J; Paul, FH</t>
  </si>
  <si>
    <t xml:space="preserve">Schmuck, Desiree; Matthes, Joerg; Paul, Frank Hendrik</t>
  </si>
  <si>
    <t xml:space="preserve">Negative Stereotypical Portrayals of Muslims in Right-Wing Populist Campaigns: Perceived Discrimination, Social Identity Threats, and Hostility Among Young Muslim Adults</t>
  </si>
  <si>
    <t xml:space="preserve">JOURNAL OF COMMUNICATION</t>
  </si>
  <si>
    <t xml:space="preserve">English</t>
  </si>
  <si>
    <t xml:space="preserve">Article</t>
  </si>
  <si>
    <t xml:space="preserve">Right-Wing Populism; Political Advertising; Islam; Self-Esteem; Social Identity</t>
  </si>
  <si>
    <t xml:space="preserve">SELF-ESTEEM; POLITICAL COMMUNICATION; AFRICAN-AMERICANS; ETHNIC-IDENTITY; MEDIA EXPOSURE; IDENTIFICATION; CONSEQUENCES; ADOLESCENTS; CHALLENGES; PREJUDICE</t>
  </si>
  <si>
    <t xml:space="preserve">Anti-Islamic sentiments have become central to right-wing populist mobilization in Western societies, which often results in negative portrayals of Muslims in political campaigns. Although these portrayals may have detrimental effects on minority members' identity formation and attitudes toward majority members, little is known about their effects on members of the depicted group. A lab experiment with 145 young Muslims reveals that right-wing populist ad exposure increases perceived discrimination, which in turn decreases individuals' self-esteem and national identification, and encourages hostility toward majority members. Religious identification, in contrast, is not affected by ad exposure. Implications of these findings for intergroup relations and democratic processes are discussed.</t>
  </si>
  <si>
    <t xml:space="preserve">[Schmuck, Desiree; Matthes, Joerg; Paul, Frank Hendrik] Univ Vienna, Dept Commun, A-1090 Vienna, Austria</t>
  </si>
  <si>
    <t xml:space="preserve">University of Vienna</t>
  </si>
  <si>
    <t xml:space="preserve">Schmuck, D (corresponding author), Univ Vienna, Dept Commun, A-1090 Vienna, Austria.</t>
  </si>
  <si>
    <t xml:space="preserve">desiree.schmuck@univie.ac.at</t>
  </si>
  <si>
    <t xml:space="preserve">Schmuck, Desiree/AAA-5465-2021; Matthes, Jorg/B-5598-2009</t>
  </si>
  <si>
    <t xml:space="preserve">Schmuck, Desiree/0000-0002-9492-6052; Matthes, Jorg/0000-0001-9408-955X</t>
  </si>
  <si>
    <t xml:space="preserve">OXFORD UNIV PRESS INC</t>
  </si>
  <si>
    <t xml:space="preserve">CARY</t>
  </si>
  <si>
    <t xml:space="preserve">JOURNALS DEPT, 2001 EVANS RD, CARY, NC 27513 USA</t>
  </si>
  <si>
    <t xml:space="preserve">0021-9916</t>
  </si>
  <si>
    <t xml:space="preserve">1460-2466</t>
  </si>
  <si>
    <t xml:space="preserve">J COMMUN</t>
  </si>
  <si>
    <t xml:space="preserve">J. Commun.</t>
  </si>
  <si>
    <t xml:space="preserve">AUG</t>
  </si>
  <si>
    <t xml:space="preserve">10.1111/jcom.12313</t>
  </si>
  <si>
    <t xml:space="preserve">Communication</t>
  </si>
  <si>
    <t xml:space="preserve">Social Science Citation Index (SSCI)</t>
  </si>
  <si>
    <t xml:space="preserve">FD4IA</t>
  </si>
  <si>
    <t xml:space="preserve">2023-10-16</t>
  </si>
  <si>
    <t xml:space="preserve">WOS:000407493600012</t>
  </si>
  <si>
    <t xml:space="preserve">Abuya, BA; Onsomu, EO; Moore, D</t>
  </si>
  <si>
    <t xml:space="preserve">Abuya, Benta A.; Onsomu, Elijah O.; Moore, Dakysha</t>
  </si>
  <si>
    <t xml:space="preserve">Educational challenges and diminishing family safety net faced by high-school girls in a slum residence, Nairobi, Kenya</t>
  </si>
  <si>
    <t xml:space="preserve">INTERNATIONAL JOURNAL OF EDUCATIONAL DEVELOPMENT</t>
  </si>
  <si>
    <t xml:space="preserve">Educational achievement; Slums residence; Family context; Girls-social construction; Kenya</t>
  </si>
  <si>
    <t xml:space="preserve">AFRICAN-AMERICAN YOUTH; PROTECTIVE FACTORS; GENDER VIOLENCE; RESILIENCE; SIZE; RISK</t>
  </si>
  <si>
    <t xml:space="preserve">In 2010, there was a slight decrease in the number of out-of school adolescents from 75 million in 2009 (UNESCO, 2009) to 71 million in 2010, of which 55% are girls (UNESCO, 2010). In Kenya, only 17% of girls have secondary education (CBS, 2004). This paper analyzes the role of families in girls' secondary education in two schools within Nairobi province, Kenya. Data were obtained from interviews with adolescent girls attending Kamu and Lafama(1) schools in Nairobi province, the dropouts, and a sample of teachers. Results show girls' lives and opportunities were socially constructed and this permeated into the families, influencing the way parents treated their daughters. This further provided a fertile ground for sexual harassment that plagued girls within their own families. The Kenyan Government needs to influence women and girls perceptions, through increasing campaigns from the grassroots on the importance of being committed to girls' education. (C) 2011 Elsevier Ltd. All rights reserved.</t>
  </si>
  <si>
    <t xml:space="preserve">[Abuya, Benta A.] Shelter Afrique Ctr, APHRC, Educ Res Program, Nairobi, Kenya; [Onsomu, Elijah O.] Winston Salem State Univ, Sch Hlth Sci, Winston Salem, NC USA; [Moore, Dakysha] Johnson C Smith Univ, Dept Visual Performing &amp; Commun Arts, Charlotte, NC USA</t>
  </si>
  <si>
    <t xml:space="preserve">African Population &amp; Health Research Centre; Winston-Salem State University; Johnson C Smith University</t>
  </si>
  <si>
    <t xml:space="preserve">Abuya, BA (corresponding author), Shelter Afrique Ctr, APHRC, Educ Res Program, Nairobi, Kenya.</t>
  </si>
  <si>
    <t xml:space="preserve">atienoa6@gmail.com</t>
  </si>
  <si>
    <t xml:space="preserve">Onsomu, Elijah/AAF-3659-2020</t>
  </si>
  <si>
    <t xml:space="preserve">Abuya, Benta/0000-0003-2465-0967; Onsomu, Elijah O./0000-0001-8702-3704</t>
  </si>
  <si>
    <t xml:space="preserve">PERGAMON-ELSEVIER SCIENCE LTD</t>
  </si>
  <si>
    <t xml:space="preserve">OXFORD</t>
  </si>
  <si>
    <t xml:space="preserve">THE BOULEVARD, LANGFORD LANE, KIDLINGTON, OXFORD OX5 1GB, ENGLAND</t>
  </si>
  <si>
    <t xml:space="preserve">0738-0593</t>
  </si>
  <si>
    <t xml:space="preserve">1873-4871</t>
  </si>
  <si>
    <t xml:space="preserve">INT J EDUC DEV</t>
  </si>
  <si>
    <t xml:space="preserve">Int. J. Educ. Dev.</t>
  </si>
  <si>
    <t xml:space="preserve">JAN</t>
  </si>
  <si>
    <t xml:space="preserve">10.1016/j.ijedudev.2011.02.012</t>
  </si>
  <si>
    <t xml:space="preserve">Education &amp; Educational Research</t>
  </si>
  <si>
    <t xml:space="preserve">835KQ</t>
  </si>
  <si>
    <t xml:space="preserve">WOS:000296035700011</t>
  </si>
  <si>
    <t xml:space="preserve">Hemenway, D; Vriniotis, M; Johnson, RM; Miller, M; Azrael, D</t>
  </si>
  <si>
    <t xml:space="preserve">Hemenway, David; Vriniotis, Mary; Johnson, Renee M.; Miller, Matthew; Azrael, Deborah</t>
  </si>
  <si>
    <t xml:space="preserve">Gun carrying by high school students in Boston, MA: Does overestimation of peer gun carrying matter?</t>
  </si>
  <si>
    <t xml:space="preserve">JOURNAL OF ADOLESCENCE</t>
  </si>
  <si>
    <t xml:space="preserve">Firearms; Gun carrying; Social marketing campaigns; Contagion; Gang; Social norms</t>
  </si>
  <si>
    <t xml:space="preserve">AFRICAN-AMERICAN ADOLESCENTS; PREDICTORS; FIREARMS</t>
  </si>
  <si>
    <t xml:space="preserve">This paper investigates: (1) whether high school students overestimate gun carrying by their peers, and (2) whether those students who overestimate peer gun carrying are more likely to carry firearms. Data come from a randomly sampled survey conducted in 2008 of over 1700 high school students in Boston, MA. Over 5% of students reported carrying a gun, 9% of boys and 2% of girls. Students substantially overestimated the percentage of their peers who carried guns; the likelihood that a respondent carried a gun was strongly associated with their perception of the level of peer gun carrying. Most respondents believed it was easier for other youth to obtain guns than it was for them. Social marketing campaigns designed to lower young people's perceptions about the prevalence of peer gun carrying may be a promising strategy for reducing actual gun carrying among youth. (C) 2010 The Foundation for Professionals in Services for Adolescents. Published by Elsevier Ltd. All rights reserved.</t>
  </si>
  <si>
    <t xml:space="preserve">[Hemenway, David; Miller, Matthew; Azrael, Deborah] Harvard Univ, Sch Publ Hlth, Dept Hlth Policy &amp; Management, Harvard Injury Control Res Ctr, Boston, MA 02115 USA; [Vriniotis, Mary] Harvard Univ, Sch Publ Hlth, Harvard Youth Violence Prevent Ctr, Boston, MA 02115 USA; [Johnson, Renee M.] Boston Univ, Sch Publ Hlth, Boston, MA 02118 USA</t>
  </si>
  <si>
    <t xml:space="preserve">Harvard University; Harvard T.H. Chan School of Public Health; Harvard University; Harvard T.H. Chan School of Public Health; Boston University</t>
  </si>
  <si>
    <t xml:space="preserve">Hemenway, D (corresponding author), Harvard Univ, Sch Publ Hlth, Dept Hlth Policy &amp; Management, Harvard Injury Control Res Ctr, 677 Huntington Ave,3rd Fl, Boston, MA 02115 USA.</t>
  </si>
  <si>
    <t xml:space="preserve">hemenway@hsph.harvard.edu</t>
  </si>
  <si>
    <t xml:space="preserve">miller, matthew/GQH-4858-2022; Johnson, Renee/D-1142-2012; miller, matthew/H-4624-2011</t>
  </si>
  <si>
    <t xml:space="preserve">miller, matthew/0000-0002-3267-6510; /0000-0001-5083-8686</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OCT</t>
  </si>
  <si>
    <t xml:space="preserve">10.1016/j.adolescence.2010.11.008</t>
  </si>
  <si>
    <t xml:space="preserve">Psychology, Developmental</t>
  </si>
  <si>
    <t xml:space="preserve">Psychology</t>
  </si>
  <si>
    <t xml:space="preserve">834GX</t>
  </si>
  <si>
    <t xml:space="preserve">WOS:000295948900017</t>
  </si>
  <si>
    <t xml:space="preserve">Tynes, BM; Stewart, A; Hamilton, M; Willis, HA</t>
  </si>
  <si>
    <t xml:space="preserve">Tynes, Brendesha M.; Stewart, Ashley; Hamilton, Matthew; Willis, Henry A.</t>
  </si>
  <si>
    <t xml:space="preserve">From Google Searches to Russian Disinformation: Adolescent Critical Race Digital Literacy Needs and Skills</t>
  </si>
  <si>
    <t xml:space="preserve">INTERNATIONAL JOURNAL OF MULTICULTURAL EDUCATION</t>
  </si>
  <si>
    <t xml:space="preserve">Critical race digital literacy; media literacy; Internet; disinformation; civic online reasoning</t>
  </si>
  <si>
    <t xml:space="preserve">MEDIA LITERACY; WEB; CREDIBILITY; INFORMATION; EDUCATION</t>
  </si>
  <si>
    <t xml:space="preserve">This study uses a Critical Race Digital Literacy framework to examine Black and Latinx adolescents' ability to critically evaluate race-related materials online. Participants completed four tasks that required them to engage with a range of race-related material, from search results to social media content. Findings indicate that the majority of participants demonstrated an emerging or mastery level understanding of search results and determining the trustworthiness of websites. Participants found evaluating the credibility of Twitter content as well as evaluating a Russian disinformation campaign's Facebook profile targeting African Americans considerably more challenging. In addition, though 34% recognized a video screenshot arguing that building a wall at the southern border is humane as racist, participants had difficulty combining this knowledge with an understanding of online propaganda. Few participants reached mastery on this task, and others that required them to evaluate social media content and recognize disinformation. As more online content and media are explicitly related to race or references specific racial groups, these findings highlight the need for more interventions to enhance competencies around critically evaluating race-related materials online.</t>
  </si>
  <si>
    <t xml:space="preserve">[Tynes, Brendesha M.; Stewart, Ashley; Hamilton, Matthew] Univ Southern Calif, Ctr Empowered Learning &amp; Dev Technol, Los Angeles, CA 90007 USA; [Willis, Henry A.] Univ North Carolina Chapel Hill, Chapel Hill, NC USA; [Tynes, Brendesha M.; Stewart, Ashley; Hamilton, Matthew] Univ Southern Calif, Rossier Sch Educ, WPH 600D, Los Angeles, CA 90089 USA; [Willis, Henry A.] Univ N Carolina, Dept Psychol &amp; Neurosci, Davie Hall,243E,235 E Cameron Ave, Chapel Hill, NC 27514 USA</t>
  </si>
  <si>
    <t xml:space="preserve">University of Southern California; University of North Carolina; University of North Carolina Chapel Hill; University of North Carolina School of Medicine; University of Southern California; University of North Carolina; University of North Carolina Chapel Hill</t>
  </si>
  <si>
    <t xml:space="preserve">Tynes, BM (corresponding author), Univ Southern Calif, Rossier Sch Educ, WPH 600D, Los Angeles, CA 90089 USA.</t>
  </si>
  <si>
    <t xml:space="preserve">btynes@usc.edu; stewaram@usc.edu; mwhamilt@usc.edu; henry.willis@unc.edu</t>
  </si>
  <si>
    <t xml:space="preserve">Stewart, Ashley/0000-0001-8800-5874</t>
  </si>
  <si>
    <t xml:space="preserve">EASTERN COLL, DEPT EDUCATION</t>
  </si>
  <si>
    <t xml:space="preserve">ST DAVIDS</t>
  </si>
  <si>
    <t xml:space="preserve">1300 EAGLE RD, ST DAVIDS, PA 19087 USA</t>
  </si>
  <si>
    <t xml:space="preserve">1934-5267</t>
  </si>
  <si>
    <t xml:space="preserve">INT J MULTICULT EDUC</t>
  </si>
  <si>
    <t xml:space="preserve">Int. J. Multicult. Educ.</t>
  </si>
  <si>
    <t xml:space="preserve">Emerging Sources Citation Index (ESCI)</t>
  </si>
  <si>
    <t xml:space="preserve">RW5UL</t>
  </si>
  <si>
    <t xml:space="preserve">WOS:000646588000006</t>
  </si>
  <si>
    <t xml:space="preserve">Morton, CR; Elias, T</t>
  </si>
  <si>
    <t xml:space="preserve">Morton, Cynthia R.; Elias, Troy</t>
  </si>
  <si>
    <t xml:space="preserve">Next steps in campaign strategies to reduce teen dating violence: Examining media campaigns through the lens of boy culture</t>
  </si>
  <si>
    <t xml:space="preserve">COGENT SOCIAL SCIENCES</t>
  </si>
  <si>
    <t xml:space="preserve">boy culture; issue promotion; media campaigns; dating violence</t>
  </si>
  <si>
    <t xml:space="preserve">INTIMATE PARTNER VIOLENCE; FAMILY VIOLENCE; BEHAVIOR-CHANGE; SELF-EFFICACY; ADOLESCENTS; ATTITUDES; COMMUNITY; HEALTH; PERPETRATION; METAANALYSIS</t>
  </si>
  <si>
    <t xml:space="preserve">Research frames applied to dating violence media campaigns traditionally have not emphasized teenaged boys' self-efficacy relative to the pressures they feel to conform to a social code of masculinity. Focus group research was conducted on at-risk African American teenaged boys to explore their reactions to existing dating violence campaigns directed to men and to boys in their age group. The constructs of self-efficacy and response efficacy were applied as frameworks to guide the investigation. The findings challenge traditional approaches to dating violence campaigns where the central message is based on reactive directives that instruct the target on what not to do. The results suggest that current campaigns miss the opportunity to provide desired skills that educate at-risk teen perpetrators about proactive steps for managing relationship stress. The results also support the need for developing specific scripts for modeling positive partner interaction and identify paths for building on the self-efficacy and response efficacy of the targeted audience.</t>
  </si>
  <si>
    <t xml:space="preserve">[Morton, Cynthia R.] Univ Florida, Coll Journalism &amp; Commun, Gainesville, FL USA; [Elias, Troy] Univ Oregon, Sch Journalism &amp; Commun, Eugene, OR 97403 USA</t>
  </si>
  <si>
    <t xml:space="preserve">State University System of Florida; University of Florida; University of Oregon</t>
  </si>
  <si>
    <t xml:space="preserve">Morton, CR (corresponding author), Univ Florida, Coll Journalism &amp; Commun, Eugene, OR USA.</t>
  </si>
  <si>
    <t xml:space="preserve">cmorton@ufl.edu; telias@uoregon.edu</t>
  </si>
  <si>
    <t xml:space="preserve">TAYLOR &amp; FRANCIS AS</t>
  </si>
  <si>
    <t xml:space="preserve">OSLO</t>
  </si>
  <si>
    <t xml:space="preserve">KARL JOHANS GATE 5, NO-0154 OSLO, NORWAY</t>
  </si>
  <si>
    <t xml:space="preserve">2331-1886</t>
  </si>
  <si>
    <t xml:space="preserve">COGENT SOC SCI</t>
  </si>
  <si>
    <t xml:space="preserve">Cogent Soc. Sci.</t>
  </si>
  <si>
    <t xml:space="preserve">JUL 30</t>
  </si>
  <si>
    <t xml:space="preserve">10.1080/23311886.2018.1501877</t>
  </si>
  <si>
    <t xml:space="preserve">Social Sciences, Interdisciplinary</t>
  </si>
  <si>
    <t xml:space="preserve">Social Sciences - Other Topics</t>
  </si>
  <si>
    <t xml:space="preserve">GO8PU</t>
  </si>
  <si>
    <t xml:space="preserve">gold</t>
  </si>
  <si>
    <t xml:space="preserve">WOS:000440355500001</t>
  </si>
  <si>
    <t xml:space="preserve">Meng, HW; Kath, S; Li, DP; Nguyen, QC</t>
  </si>
  <si>
    <t xml:space="preserve">Meng, Hsien-Wen; Kath, Suraj; Li, Dapeng; Nguyen, Quynh C.</t>
  </si>
  <si>
    <t xml:space="preserve">National substance use patterns on Twitter</t>
  </si>
  <si>
    <t xml:space="preserve">PLOS ONE</t>
  </si>
  <si>
    <t xml:space="preserve">ADOLESCENT ALCOHOL-USE; DRUG-USE; NEIGHBORHOOD DISADVANTAGE; ETHNIC-IDENTITY; RISK BEHAVIORS; ADULTS ALCOHOL; BINGE DRINKING; SOCIAL MEDIA; PREDICTORS; SMOKING</t>
  </si>
  <si>
    <t xml:space="preserve">Purpose We examined openly shared substance-related tweets to estimate prevalent sentiment around substance use and identify popular substance use activities. Additionally, we investigated associations between substance-related tweets and business characteristics and demographics at the zip code level. Methods A total of 79,848,992 tweets were collected from 48 states in the continental United States from April 2015-March 2016 through the Twitter API, of which 688,757 were identified as being related to substance use. We implemented a machine learning algorithm (maximum entropy text classifier) to estimate sentiment score for each tweet. Zip code level summaries of substance use tweets were created and merged with the 2013 Zip Code Business Patterns and 2010 US Census Data. Results Quality control analyses with a random subset of tweets yielded excellent agreement rates between computer generated and manually generated labels: 97%, 88%, 86%, 75% for underage engagement in substance use, alcohol, drug, and smoking tweets, respectively. Overall, 34.1% of all substance-related tweets were classified as happy. Alcohol was the most frequently tweeted substance, followed by marijuana. Regression results suggested more convenience stores in a zip code were associated with higher percentages of tweets about alcohol. Larger zip code population size and higher percentages of African Americans and Hispanics were associated with fewer tweets about substance use and underage engagement. Zip code economic disadvantage was associated with fewer alcohol tweets but more drug tweets. Conclusions The patterns in substance use mentions on Twitter differ by zip code economic and demographic characteristics. Online discussions have great potential to glorify and normalize risky behaviors. Health promotion and underage substance prevention efforts may include interactive social media campaigns to counter the social modeling of risky behaviors.</t>
  </si>
  <si>
    <t xml:space="preserve">[Meng, Hsien-Wen] Univ Utah, Coll Hlth, Dept Hlth Kinesiol &amp; Recreat, Salt Lake City, UT 84112 USA; [Kath, Suraj] Univ Utah, Sch Comp, Salt Lake City, UT USA; [Li, Dapeng] South Dakota State Univ, Dept Geog, Brookings, SD USA; [Nguyen, Quynh C.] Univ Maryland, Sch Publ Hlth, Dept Epidemiol &amp; Biostat, College Pk, MD 20742 USA</t>
  </si>
  <si>
    <t xml:space="preserve">Utah System of Higher Education; University of Utah; Utah System of Higher Education; University of Utah; South Dakota State University; University System of Maryland; University of Maryland College Park</t>
  </si>
  <si>
    <t xml:space="preserve">Meng, HW (corresponding author), Univ Utah, Coll Hlth, Dept Hlth Kinesiol &amp; Recreat, Salt Lake City, UT 84112 USA.</t>
  </si>
  <si>
    <t xml:space="preserve">sherry.meng@utah.edu</t>
  </si>
  <si>
    <t xml:space="preserve">National Institutes of Healths Big Data to Knowledge Initiative (BD2K) [5K01ES025433, 3K01ES025433-03S1]; UMD Libraries' Open Access Publishing Fund</t>
  </si>
  <si>
    <t xml:space="preserve">National Institutes of Healths Big Data to Knowledge Initiative (BD2K)(United States Department of Health &amp; Human ServicesNational Institutes of Health (NIH) - USA); UMD Libraries' Open Access Publishing Fund</t>
  </si>
  <si>
    <t xml:space="preserve">This study was supported by the National Institutes of Healths Big Data to Knowledge Initiative (BD2K) grants 5K01ES025433; 3K01ES025433-03S1 (Dr. Nguyen, PI). Partial funding for open access provided by the UMD Libraries' Open Access Publishing Fund.; This study was supported by the National Institutes of Health's Big Data to Knowledge Initiative (BD2K) grants 5K01ES025433; 3K01ES025433-03S1 (Dr. Nguyen, PD. Partial funding for open access provided by the UMD Libraries' Open Access Publishing Fund. The authors want to thank Matthew McCullough for the creation of figures for this study.</t>
  </si>
  <si>
    <t xml:space="preserve">PUBLIC LIBRARY SCIENCE</t>
  </si>
  <si>
    <t xml:space="preserve">SAN FRANCISCO</t>
  </si>
  <si>
    <t xml:space="preserve">1160 BATTERY STREET, STE 100, SAN FRANCISCO, CA 94111 USA</t>
  </si>
  <si>
    <t xml:space="preserve">1932-6203</t>
  </si>
  <si>
    <t xml:space="preserve">PLoS One</t>
  </si>
  <si>
    <t xml:space="preserve">NOV 6</t>
  </si>
  <si>
    <t xml:space="preserve">e0187691</t>
  </si>
  <si>
    <t xml:space="preserve">10.1371/journal.pone.0187691</t>
  </si>
  <si>
    <t xml:space="preserve">Multidisciplinary Sciences</t>
  </si>
  <si>
    <t xml:space="preserve">Science Citation Index Expanded (SCI-EXPANDED); Social Science Citation Index (SSCI)</t>
  </si>
  <si>
    <t xml:space="preserve">Science &amp; Technology - Other Topics</t>
  </si>
  <si>
    <t xml:space="preserve">FL7JU</t>
  </si>
  <si>
    <t xml:space="preserve">Green Published, gold</t>
  </si>
  <si>
    <t xml:space="preserve">WOS:00041442460005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73</v>
      </c>
      <c r="AH2" s="1" t="n">
        <v>36</v>
      </c>
      <c r="AI2" s="1" t="n">
        <v>37</v>
      </c>
      <c r="AJ2" s="1" t="n">
        <v>4</v>
      </c>
      <c r="AK2" s="1" t="n">
        <v>55</v>
      </c>
      <c r="AL2" s="1" t="s">
        <v>88</v>
      </c>
      <c r="AM2" s="1" t="s">
        <v>89</v>
      </c>
      <c r="AN2" s="1" t="s">
        <v>90</v>
      </c>
      <c r="AO2" s="1" t="s">
        <v>91</v>
      </c>
      <c r="AP2" s="1" t="s">
        <v>92</v>
      </c>
      <c r="AQ2" s="1"/>
      <c r="AR2" s="1" t="s">
        <v>93</v>
      </c>
      <c r="AS2" s="1" t="s">
        <v>94</v>
      </c>
      <c r="AT2" s="1" t="s">
        <v>95</v>
      </c>
      <c r="AU2" s="1" t="n">
        <v>2017</v>
      </c>
      <c r="AV2" s="1" t="n">
        <v>67</v>
      </c>
      <c r="AW2" s="1" t="n">
        <v>4</v>
      </c>
      <c r="AX2" s="1"/>
      <c r="AY2" s="1"/>
      <c r="AZ2" s="1"/>
      <c r="BA2" s="1"/>
      <c r="BB2" s="1" t="n">
        <v>610</v>
      </c>
      <c r="BC2" s="1" t="n">
        <v>634</v>
      </c>
      <c r="BD2" s="1"/>
      <c r="BE2" s="1" t="s">
        <v>96</v>
      </c>
      <c r="BF2" s="1" t="str">
        <f aca="false">HYPERLINK("http://dx.doi.org/10.1111/jcom.12313","http://dx.doi.org/10.1111/jcom.12313")</f>
        <v>http://dx.doi.org/10.1111/jcom.12313</v>
      </c>
      <c r="BG2" s="1"/>
      <c r="BH2" s="1"/>
      <c r="BI2" s="1" t="n">
        <v>25</v>
      </c>
      <c r="BJ2" s="1" t="s">
        <v>97</v>
      </c>
      <c r="BK2" s="1" t="s">
        <v>98</v>
      </c>
      <c r="BL2" s="1" t="s">
        <v>97</v>
      </c>
      <c r="BM2" s="1" t="s">
        <v>99</v>
      </c>
      <c r="BN2" s="1"/>
      <c r="BO2" s="1"/>
      <c r="BP2" s="1"/>
      <c r="BQ2" s="1"/>
      <c r="BR2" s="1" t="s">
        <v>100</v>
      </c>
      <c r="BS2" s="1" t="s">
        <v>101</v>
      </c>
      <c r="BT2" s="1" t="str">
        <f aca="false">HYPERLINK("https%3A%2F%2Fwww.webofscience.com%2Fwos%2Fwoscc%2Ffull-record%2FWOS:000407493600012","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t="s">
        <v>113</v>
      </c>
      <c r="AB3" s="1" t="s">
        <v>114</v>
      </c>
      <c r="AC3" s="1"/>
      <c r="AD3" s="1"/>
      <c r="AE3" s="1"/>
      <c r="AF3" s="1"/>
      <c r="AG3" s="1" t="n">
        <v>49</v>
      </c>
      <c r="AH3" s="1" t="n">
        <v>12</v>
      </c>
      <c r="AI3" s="1" t="n">
        <v>12</v>
      </c>
      <c r="AJ3" s="1" t="n">
        <v>1</v>
      </c>
      <c r="AK3" s="1" t="n">
        <v>16</v>
      </c>
      <c r="AL3" s="1" t="s">
        <v>115</v>
      </c>
      <c r="AM3" s="1" t="s">
        <v>116</v>
      </c>
      <c r="AN3" s="1" t="s">
        <v>117</v>
      </c>
      <c r="AO3" s="1" t="s">
        <v>118</v>
      </c>
      <c r="AP3" s="1" t="s">
        <v>119</v>
      </c>
      <c r="AQ3" s="1"/>
      <c r="AR3" s="1" t="s">
        <v>120</v>
      </c>
      <c r="AS3" s="1" t="s">
        <v>121</v>
      </c>
      <c r="AT3" s="1" t="s">
        <v>122</v>
      </c>
      <c r="AU3" s="1" t="n">
        <v>2012</v>
      </c>
      <c r="AV3" s="1" t="n">
        <v>32</v>
      </c>
      <c r="AW3" s="1" t="n">
        <v>1</v>
      </c>
      <c r="AX3" s="1"/>
      <c r="AY3" s="1"/>
      <c r="AZ3" s="1"/>
      <c r="BA3" s="1"/>
      <c r="BB3" s="1" t="n">
        <v>81</v>
      </c>
      <c r="BC3" s="1" t="n">
        <v>91</v>
      </c>
      <c r="BD3" s="1"/>
      <c r="BE3" s="1" t="s">
        <v>123</v>
      </c>
      <c r="BF3" s="1" t="str">
        <f aca="false">HYPERLINK("http://dx.doi.org/10.1016/j.ijedudev.2011.02.012","http://dx.doi.org/10.1016/j.ijedudev.2011.02.012")</f>
        <v>http://dx.doi.org/10.1016/j.ijedudev.2011.02.012</v>
      </c>
      <c r="BG3" s="1"/>
      <c r="BH3" s="1"/>
      <c r="BI3" s="1" t="n">
        <v>11</v>
      </c>
      <c r="BJ3" s="1" t="s">
        <v>124</v>
      </c>
      <c r="BK3" s="1" t="s">
        <v>98</v>
      </c>
      <c r="BL3" s="1" t="s">
        <v>124</v>
      </c>
      <c r="BM3" s="1" t="s">
        <v>125</v>
      </c>
      <c r="BN3" s="1"/>
      <c r="BO3" s="1"/>
      <c r="BP3" s="1"/>
      <c r="BQ3" s="1"/>
      <c r="BR3" s="1" t="s">
        <v>100</v>
      </c>
      <c r="BS3" s="1" t="s">
        <v>126</v>
      </c>
      <c r="BT3" s="1" t="str">
        <f aca="false">HYPERLINK("https%3A%2F%2Fwww.webofscience.com%2Fwos%2Fwoscc%2Ffull-record%2FWOS:000296035700011","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130</v>
      </c>
      <c r="K4" s="1"/>
      <c r="L4" s="1"/>
      <c r="M4" s="1" t="s">
        <v>77</v>
      </c>
      <c r="N4" s="1" t="s">
        <v>78</v>
      </c>
      <c r="O4" s="1"/>
      <c r="P4" s="1"/>
      <c r="Q4" s="1"/>
      <c r="R4" s="1"/>
      <c r="S4" s="1"/>
      <c r="T4" s="1" t="s">
        <v>131</v>
      </c>
      <c r="U4" s="1" t="s">
        <v>132</v>
      </c>
      <c r="V4" s="1" t="s">
        <v>133</v>
      </c>
      <c r="W4" s="1" t="s">
        <v>134</v>
      </c>
      <c r="X4" s="1" t="s">
        <v>135</v>
      </c>
      <c r="Y4" s="1" t="s">
        <v>136</v>
      </c>
      <c r="Z4" s="1" t="s">
        <v>137</v>
      </c>
      <c r="AA4" s="1" t="s">
        <v>138</v>
      </c>
      <c r="AB4" s="1" t="s">
        <v>139</v>
      </c>
      <c r="AC4" s="1"/>
      <c r="AD4" s="1"/>
      <c r="AE4" s="1"/>
      <c r="AF4" s="1"/>
      <c r="AG4" s="1" t="n">
        <v>35</v>
      </c>
      <c r="AH4" s="1" t="n">
        <v>41</v>
      </c>
      <c r="AI4" s="1" t="n">
        <v>41</v>
      </c>
      <c r="AJ4" s="1" t="n">
        <v>0</v>
      </c>
      <c r="AK4" s="1" t="n">
        <v>10</v>
      </c>
      <c r="AL4" s="1" t="s">
        <v>140</v>
      </c>
      <c r="AM4" s="1" t="s">
        <v>141</v>
      </c>
      <c r="AN4" s="1" t="s">
        <v>142</v>
      </c>
      <c r="AO4" s="1" t="s">
        <v>143</v>
      </c>
      <c r="AP4" s="1" t="s">
        <v>144</v>
      </c>
      <c r="AQ4" s="1"/>
      <c r="AR4" s="1" t="s">
        <v>145</v>
      </c>
      <c r="AS4" s="1" t="s">
        <v>146</v>
      </c>
      <c r="AT4" s="1" t="s">
        <v>147</v>
      </c>
      <c r="AU4" s="1" t="n">
        <v>2011</v>
      </c>
      <c r="AV4" s="1" t="n">
        <v>34</v>
      </c>
      <c r="AW4" s="1" t="n">
        <v>5</v>
      </c>
      <c r="AX4" s="1"/>
      <c r="AY4" s="1"/>
      <c r="AZ4" s="1"/>
      <c r="BA4" s="1"/>
      <c r="BB4" s="1" t="n">
        <v>997</v>
      </c>
      <c r="BC4" s="1" t="n">
        <v>1003</v>
      </c>
      <c r="BD4" s="1"/>
      <c r="BE4" s="1" t="s">
        <v>148</v>
      </c>
      <c r="BF4" s="1" t="str">
        <f aca="false">HYPERLINK("http://dx.doi.org/10.1016/j.adolescence.2010.11.008","http://dx.doi.org/10.1016/j.adolescence.2010.11.008")</f>
        <v>http://dx.doi.org/10.1016/j.adolescence.2010.11.008</v>
      </c>
      <c r="BG4" s="1"/>
      <c r="BH4" s="1"/>
      <c r="BI4" s="1" t="n">
        <v>7</v>
      </c>
      <c r="BJ4" s="1" t="s">
        <v>149</v>
      </c>
      <c r="BK4" s="1" t="s">
        <v>98</v>
      </c>
      <c r="BL4" s="1" t="s">
        <v>150</v>
      </c>
      <c r="BM4" s="1" t="s">
        <v>151</v>
      </c>
      <c r="BN4" s="1" t="n">
        <v>21146203</v>
      </c>
      <c r="BO4" s="1"/>
      <c r="BP4" s="1"/>
      <c r="BQ4" s="1"/>
      <c r="BR4" s="1" t="s">
        <v>100</v>
      </c>
      <c r="BS4" s="1" t="s">
        <v>152</v>
      </c>
      <c r="BT4" s="1" t="str">
        <f aca="false">HYPERLINK("https%3A%2F%2Fwww.webofscience.com%2Fwos%2Fwoscc%2Ffull-record%2FWOS:000295948900017","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78</v>
      </c>
      <c r="O5" s="1"/>
      <c r="P5" s="1"/>
      <c r="Q5" s="1"/>
      <c r="R5" s="1"/>
      <c r="S5" s="1"/>
      <c r="T5" s="1" t="s">
        <v>157</v>
      </c>
      <c r="U5" s="1" t="s">
        <v>158</v>
      </c>
      <c r="V5" s="1" t="s">
        <v>159</v>
      </c>
      <c r="W5" s="1" t="s">
        <v>160</v>
      </c>
      <c r="X5" s="1" t="s">
        <v>161</v>
      </c>
      <c r="Y5" s="1" t="s">
        <v>162</v>
      </c>
      <c r="Z5" s="1" t="s">
        <v>163</v>
      </c>
      <c r="AA5" s="1"/>
      <c r="AB5" s="1" t="s">
        <v>164</v>
      </c>
      <c r="AC5" s="1"/>
      <c r="AD5" s="1"/>
      <c r="AE5" s="1"/>
      <c r="AF5" s="1"/>
      <c r="AG5" s="1" t="n">
        <v>59</v>
      </c>
      <c r="AH5" s="1" t="n">
        <v>8</v>
      </c>
      <c r="AI5" s="1" t="n">
        <v>8</v>
      </c>
      <c r="AJ5" s="1" t="n">
        <v>1</v>
      </c>
      <c r="AK5" s="1" t="n">
        <v>9</v>
      </c>
      <c r="AL5" s="1" t="s">
        <v>165</v>
      </c>
      <c r="AM5" s="1" t="s">
        <v>166</v>
      </c>
      <c r="AN5" s="1" t="s">
        <v>167</v>
      </c>
      <c r="AO5" s="1" t="s">
        <v>168</v>
      </c>
      <c r="AP5" s="1"/>
      <c r="AQ5" s="1"/>
      <c r="AR5" s="1" t="s">
        <v>169</v>
      </c>
      <c r="AS5" s="1" t="s">
        <v>170</v>
      </c>
      <c r="AT5" s="1"/>
      <c r="AU5" s="1" t="n">
        <v>2021</v>
      </c>
      <c r="AV5" s="1" t="n">
        <v>23</v>
      </c>
      <c r="AW5" s="1" t="n">
        <v>1</v>
      </c>
      <c r="AX5" s="1"/>
      <c r="AY5" s="1"/>
      <c r="AZ5" s="1"/>
      <c r="BA5" s="1"/>
      <c r="BB5" s="1" t="n">
        <v>110</v>
      </c>
      <c r="BC5" s="1" t="n">
        <v>130</v>
      </c>
      <c r="BD5" s="1"/>
      <c r="BE5" s="1"/>
      <c r="BF5" s="1"/>
      <c r="BG5" s="1"/>
      <c r="BH5" s="1"/>
      <c r="BI5" s="1" t="n">
        <v>21</v>
      </c>
      <c r="BJ5" s="1" t="s">
        <v>124</v>
      </c>
      <c r="BK5" s="1" t="s">
        <v>171</v>
      </c>
      <c r="BL5" s="1" t="s">
        <v>124</v>
      </c>
      <c r="BM5" s="1" t="s">
        <v>172</v>
      </c>
      <c r="BN5" s="1"/>
      <c r="BO5" s="1"/>
      <c r="BP5" s="1"/>
      <c r="BQ5" s="1"/>
      <c r="BR5" s="1" t="s">
        <v>100</v>
      </c>
      <c r="BS5" s="1" t="s">
        <v>173</v>
      </c>
      <c r="BT5" s="1" t="str">
        <f aca="false">HYPERLINK("https%3A%2F%2Fwww.webofscience.com%2Fwos%2Fwoscc%2Ffull-record%2FWOS:000646588000006","View Full Record in Web of Science")</f>
        <v>View Full Record in Web of Science</v>
      </c>
    </row>
    <row r="6" customFormat="false" ht="12.75" hidden="false" customHeight="false" outlineLevel="0" collapsed="false">
      <c r="A6" s="1" t="s">
        <v>72</v>
      </c>
      <c r="B6" s="1" t="s">
        <v>174</v>
      </c>
      <c r="C6" s="1"/>
      <c r="D6" s="1"/>
      <c r="E6" s="1"/>
      <c r="F6" s="1" t="s">
        <v>175</v>
      </c>
      <c r="G6" s="1"/>
      <c r="H6" s="1"/>
      <c r="I6" s="1" t="s">
        <v>176</v>
      </c>
      <c r="J6" s="1" t="s">
        <v>177</v>
      </c>
      <c r="K6" s="1"/>
      <c r="L6" s="1"/>
      <c r="M6" s="1" t="s">
        <v>77</v>
      </c>
      <c r="N6" s="1" t="s">
        <v>78</v>
      </c>
      <c r="O6" s="1"/>
      <c r="P6" s="1"/>
      <c r="Q6" s="1"/>
      <c r="R6" s="1"/>
      <c r="S6" s="1"/>
      <c r="T6" s="1" t="s">
        <v>178</v>
      </c>
      <c r="U6" s="1" t="s">
        <v>179</v>
      </c>
      <c r="V6" s="1" t="s">
        <v>180</v>
      </c>
      <c r="W6" s="1" t="s">
        <v>181</v>
      </c>
      <c r="X6" s="1" t="s">
        <v>182</v>
      </c>
      <c r="Y6" s="1" t="s">
        <v>183</v>
      </c>
      <c r="Z6" s="1" t="s">
        <v>184</v>
      </c>
      <c r="AA6" s="1"/>
      <c r="AB6" s="1"/>
      <c r="AC6" s="1"/>
      <c r="AD6" s="1"/>
      <c r="AE6" s="1"/>
      <c r="AF6" s="1"/>
      <c r="AG6" s="1" t="n">
        <v>55</v>
      </c>
      <c r="AH6" s="1" t="n">
        <v>0</v>
      </c>
      <c r="AI6" s="1" t="n">
        <v>0</v>
      </c>
      <c r="AJ6" s="1" t="n">
        <v>0</v>
      </c>
      <c r="AK6" s="1" t="n">
        <v>8</v>
      </c>
      <c r="AL6" s="1" t="s">
        <v>185</v>
      </c>
      <c r="AM6" s="1" t="s">
        <v>186</v>
      </c>
      <c r="AN6" s="1" t="s">
        <v>187</v>
      </c>
      <c r="AO6" s="1" t="s">
        <v>188</v>
      </c>
      <c r="AP6" s="1"/>
      <c r="AQ6" s="1"/>
      <c r="AR6" s="1" t="s">
        <v>189</v>
      </c>
      <c r="AS6" s="1" t="s">
        <v>190</v>
      </c>
      <c r="AT6" s="1" t="s">
        <v>191</v>
      </c>
      <c r="AU6" s="1" t="n">
        <v>2018</v>
      </c>
      <c r="AV6" s="1" t="n">
        <v>4</v>
      </c>
      <c r="AW6" s="1" t="n">
        <v>1</v>
      </c>
      <c r="AX6" s="1"/>
      <c r="AY6" s="1"/>
      <c r="AZ6" s="1"/>
      <c r="BA6" s="1"/>
      <c r="BB6" s="1"/>
      <c r="BC6" s="1"/>
      <c r="BD6" s="1" t="n">
        <v>1501877</v>
      </c>
      <c r="BE6" s="1" t="s">
        <v>192</v>
      </c>
      <c r="BF6" s="1" t="str">
        <f aca="false">HYPERLINK("http://dx.doi.org/10.1080/23311886.2018.1501877","http://dx.doi.org/10.1080/23311886.2018.1501877")</f>
        <v>http://dx.doi.org/10.1080/23311886.2018.1501877</v>
      </c>
      <c r="BG6" s="1"/>
      <c r="BH6" s="1"/>
      <c r="BI6" s="1" t="n">
        <v>12</v>
      </c>
      <c r="BJ6" s="1" t="s">
        <v>193</v>
      </c>
      <c r="BK6" s="1" t="s">
        <v>171</v>
      </c>
      <c r="BL6" s="1" t="s">
        <v>194</v>
      </c>
      <c r="BM6" s="1" t="s">
        <v>195</v>
      </c>
      <c r="BN6" s="1"/>
      <c r="BO6" s="1" t="s">
        <v>196</v>
      </c>
      <c r="BP6" s="1"/>
      <c r="BQ6" s="1"/>
      <c r="BR6" s="1" t="s">
        <v>100</v>
      </c>
      <c r="BS6" s="1" t="s">
        <v>197</v>
      </c>
      <c r="BT6" s="1" t="str">
        <f aca="false">HYPERLINK("https%3A%2F%2Fwww.webofscience.com%2Fwos%2Fwoscc%2Ffull-record%2FWOS:000440355500001","View Full Record in Web of Science")</f>
        <v>View Full Record in Web of Science</v>
      </c>
    </row>
    <row r="7" customFormat="false" ht="12.75" hidden="false" customHeight="false" outlineLevel="0" collapsed="false">
      <c r="A7" s="1" t="s">
        <v>72</v>
      </c>
      <c r="B7" s="1" t="s">
        <v>198</v>
      </c>
      <c r="C7" s="1"/>
      <c r="D7" s="1"/>
      <c r="E7" s="1"/>
      <c r="F7" s="1" t="s">
        <v>199</v>
      </c>
      <c r="G7" s="1"/>
      <c r="H7" s="1"/>
      <c r="I7" s="1" t="s">
        <v>200</v>
      </c>
      <c r="J7" s="1" t="s">
        <v>201</v>
      </c>
      <c r="K7" s="1"/>
      <c r="L7" s="1"/>
      <c r="M7" s="1" t="s">
        <v>77</v>
      </c>
      <c r="N7" s="1" t="s">
        <v>78</v>
      </c>
      <c r="O7" s="1"/>
      <c r="P7" s="1"/>
      <c r="Q7" s="1"/>
      <c r="R7" s="1"/>
      <c r="S7" s="1"/>
      <c r="T7" s="1"/>
      <c r="U7" s="1" t="s">
        <v>202</v>
      </c>
      <c r="V7" s="1" t="s">
        <v>203</v>
      </c>
      <c r="W7" s="1" t="s">
        <v>204</v>
      </c>
      <c r="X7" s="1" t="s">
        <v>205</v>
      </c>
      <c r="Y7" s="1" t="s">
        <v>206</v>
      </c>
      <c r="Z7" s="1" t="s">
        <v>207</v>
      </c>
      <c r="AA7" s="1"/>
      <c r="AB7" s="1"/>
      <c r="AC7" s="1" t="s">
        <v>208</v>
      </c>
      <c r="AD7" s="1" t="s">
        <v>209</v>
      </c>
      <c r="AE7" s="1" t="s">
        <v>210</v>
      </c>
      <c r="AF7" s="1"/>
      <c r="AG7" s="1" t="n">
        <v>55</v>
      </c>
      <c r="AH7" s="1" t="n">
        <v>15</v>
      </c>
      <c r="AI7" s="1" t="n">
        <v>15</v>
      </c>
      <c r="AJ7" s="1" t="n">
        <v>0</v>
      </c>
      <c r="AK7" s="1" t="n">
        <v>23</v>
      </c>
      <c r="AL7" s="1" t="s">
        <v>211</v>
      </c>
      <c r="AM7" s="1" t="s">
        <v>212</v>
      </c>
      <c r="AN7" s="1" t="s">
        <v>213</v>
      </c>
      <c r="AO7" s="1" t="s">
        <v>214</v>
      </c>
      <c r="AP7" s="1"/>
      <c r="AQ7" s="1"/>
      <c r="AR7" s="1" t="s">
        <v>201</v>
      </c>
      <c r="AS7" s="1" t="s">
        <v>215</v>
      </c>
      <c r="AT7" s="1" t="s">
        <v>216</v>
      </c>
      <c r="AU7" s="1" t="n">
        <v>2017</v>
      </c>
      <c r="AV7" s="1" t="n">
        <v>12</v>
      </c>
      <c r="AW7" s="1" t="n">
        <v>11</v>
      </c>
      <c r="AX7" s="1"/>
      <c r="AY7" s="1"/>
      <c r="AZ7" s="1"/>
      <c r="BA7" s="1"/>
      <c r="BB7" s="1"/>
      <c r="BC7" s="1"/>
      <c r="BD7" s="1" t="s">
        <v>217</v>
      </c>
      <c r="BE7" s="1" t="s">
        <v>218</v>
      </c>
      <c r="BF7" s="1" t="str">
        <f aca="false">HYPERLINK("http://dx.doi.org/10.1371/journal.pone.0187691","http://dx.doi.org/10.1371/journal.pone.0187691")</f>
        <v>http://dx.doi.org/10.1371/journal.pone.0187691</v>
      </c>
      <c r="BG7" s="1"/>
      <c r="BH7" s="1"/>
      <c r="BI7" s="1" t="n">
        <v>15</v>
      </c>
      <c r="BJ7" s="1" t="s">
        <v>219</v>
      </c>
      <c r="BK7" s="1" t="s">
        <v>220</v>
      </c>
      <c r="BL7" s="1" t="s">
        <v>221</v>
      </c>
      <c r="BM7" s="1" t="s">
        <v>222</v>
      </c>
      <c r="BN7" s="1" t="n">
        <v>29107961</v>
      </c>
      <c r="BO7" s="1" t="s">
        <v>223</v>
      </c>
      <c r="BP7" s="1"/>
      <c r="BQ7" s="1"/>
      <c r="BR7" s="1" t="s">
        <v>100</v>
      </c>
      <c r="BS7" s="1" t="s">
        <v>224</v>
      </c>
      <c r="BT7" s="1" t="str">
        <f aca="false">HYPERLINK("https%3A%2F%2Fwww.webofscience.com%2Fwos%2Fwoscc%2Ffull-record%2FWOS:00041442460005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